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D$2:$H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19">
  <si>
    <t xml:space="preserve">JORDAN KUWAIT BANK</t>
  </si>
  <si>
    <t xml:space="preserve">البنك الاردني الكويتي</t>
  </si>
  <si>
    <t xml:space="preserve">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Deferred Income Tax Assets</t>
  </si>
  <si>
    <t xml:space="preserve">موجودات ضريبية مؤجلة</t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Loans and Borrowing</t>
  </si>
  <si>
    <t xml:space="preserve">أموال مقترضة</t>
  </si>
  <si>
    <t xml:space="preserve">Deferred Income Tax Liabilities</t>
  </si>
  <si>
    <t xml:space="preserve">مطلوبات ضريبية مؤجل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أقلية</t>
  </si>
  <si>
    <t xml:space="preserve">Total Liabilities &amp; Shareholders Equity</t>
  </si>
  <si>
    <t xml:space="preserve">مجموع المطلوبات وحقوق المساهمين</t>
  </si>
  <si>
    <t xml:space="preserve">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Interest and Commissions, Net</t>
  </si>
  <si>
    <t xml:space="preserve">صافي الفوائد والعمولات</t>
  </si>
  <si>
    <t xml:space="preserve">Gains from Financial Assets and Instruments</t>
  </si>
  <si>
    <t xml:space="preserve">أرباح موجودات وأدوات مالية</t>
  </si>
  <si>
    <t xml:space="preserve">Gains from Foreign Currencies</t>
  </si>
  <si>
    <t xml:space="preserve">أرباح عملات أجنبية</t>
  </si>
  <si>
    <t xml:space="preserve">Other Revenues</t>
  </si>
  <si>
    <t xml:space="preserve">ايرادات أخرى</t>
  </si>
  <si>
    <t xml:space="preserve">Total Income</t>
  </si>
  <si>
    <t xml:space="preserve">اجمالي الدخل</t>
  </si>
  <si>
    <t xml:space="preserve">Employees Expenses</t>
  </si>
  <si>
    <t xml:space="preserve">نفقات الموظفين</t>
  </si>
  <si>
    <t xml:space="preserve">Depreciation &amp; Amortization </t>
  </si>
  <si>
    <t xml:space="preserve">استهلاكات واطفاءات </t>
  </si>
  <si>
    <t xml:space="preserve">Other Expenses</t>
  </si>
  <si>
    <t xml:space="preserve">مصاريف أخرى</t>
  </si>
  <si>
    <t xml:space="preserve">Provision for Direct Credit Facilities (Period)</t>
  </si>
  <si>
    <t xml:space="preserve">مخصص تدني التسهيلات الائتمانية المباشرة</t>
  </si>
  <si>
    <t xml:space="preserve">Sundry Provisions</t>
  </si>
  <si>
    <t xml:space="preserve">مخصصات متنوعة أخرى</t>
  </si>
  <si>
    <t xml:space="preserve">Bad Debts Writtens Off</t>
  </si>
  <si>
    <t xml:space="preserve">ديون معدومة</t>
  </si>
  <si>
    <t xml:space="preserve">Total Expenses</t>
  </si>
  <si>
    <t xml:space="preserve">اجمالي المصروفات</t>
  </si>
  <si>
    <t xml:space="preserve">Net Income before Tax</t>
  </si>
  <si>
    <t xml:space="preserve">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حقوق الأقلية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 / Total Income % </t>
  </si>
  <si>
    <r>
      <rPr>
        <sz val="12"/>
        <color rgb="FF000080"/>
        <rFont val="Arial"/>
        <family val="0"/>
        <charset val="178"/>
      </rPr>
      <t xml:space="preserve">صافي الفوائد والعمول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Incom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دخل</t>
    </r>
  </si>
  <si>
    <t xml:space="preserve">Total Income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49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2" activeCellId="0" sqref="H2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1.99"/>
    <col collapsed="false" customWidth="true" hidden="false" outlineLevel="0" max="7" min="5" style="2" width="16.13"/>
    <col collapsed="false" customWidth="true" hidden="false" outlineLevel="0" max="8" min="8" style="3" width="49.41"/>
    <col collapsed="false" customWidth="true" hidden="false" outlineLevel="0" max="48" min="9" style="4" width="9.14"/>
  </cols>
  <sheetData>
    <row r="2" customFormat="false" ht="16.5" hidden="false" customHeight="false" outlineLevel="0" collapsed="false">
      <c r="D2" s="5" t="s">
        <v>0</v>
      </c>
      <c r="E2" s="5"/>
      <c r="F2" s="6" t="n">
        <v>111002</v>
      </c>
      <c r="H2" s="7" t="s">
        <v>1</v>
      </c>
    </row>
    <row r="4" s="8" customFormat="true" ht="24.95" hidden="false" customHeight="true" outlineLevel="0" collapsed="false">
      <c r="D4" s="9" t="s">
        <v>2</v>
      </c>
      <c r="E4" s="10" t="n">
        <v>2006</v>
      </c>
      <c r="F4" s="10" t="n">
        <v>2006</v>
      </c>
      <c r="G4" s="10" t="n">
        <v>2005</v>
      </c>
      <c r="H4" s="11" t="s">
        <v>3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5" t="s">
        <v>5</v>
      </c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</row>
    <row r="6" s="8" customFormat="true" ht="20.1" hidden="false" customHeight="true" outlineLevel="0" collapsed="false">
      <c r="D6" s="16" t="s">
        <v>6</v>
      </c>
      <c r="E6" s="17" t="n">
        <v>8.25</v>
      </c>
      <c r="F6" s="17" t="n">
        <v>6.53</v>
      </c>
      <c r="G6" s="17" t="n">
        <v>10.6</v>
      </c>
      <c r="H6" s="18" t="s">
        <v>7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</row>
    <row r="7" s="8" customFormat="true" ht="20.1" hidden="false" customHeight="true" outlineLevel="0" collapsed="false">
      <c r="D7" s="16" t="s">
        <v>8</v>
      </c>
      <c r="E7" s="19" t="n">
        <v>62687542</v>
      </c>
      <c r="F7" s="19" t="n">
        <v>116268192.29</v>
      </c>
      <c r="G7" s="19" t="n">
        <v>87273431</v>
      </c>
      <c r="H7" s="18" t="s">
        <v>9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</row>
    <row r="8" s="8" customFormat="true" ht="20.1" hidden="false" customHeight="true" outlineLevel="0" collapsed="false">
      <c r="D8" s="16" t="s">
        <v>10</v>
      </c>
      <c r="E8" s="19" t="n">
        <v>8970521</v>
      </c>
      <c r="F8" s="19" t="n">
        <v>15606804</v>
      </c>
      <c r="G8" s="19" t="n">
        <v>7531012</v>
      </c>
      <c r="H8" s="20" t="s">
        <v>11</v>
      </c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</row>
    <row r="9" s="8" customFormat="true" ht="20.1" hidden="false" customHeight="true" outlineLevel="0" collapsed="false">
      <c r="D9" s="16" t="s">
        <v>12</v>
      </c>
      <c r="E9" s="19" t="n">
        <v>8606</v>
      </c>
      <c r="F9" s="19" t="n">
        <v>14203</v>
      </c>
      <c r="G9" s="19" t="n">
        <v>13638</v>
      </c>
      <c r="H9" s="20" t="s">
        <v>13</v>
      </c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</row>
    <row r="10" s="8" customFormat="true" ht="20.1" hidden="false" customHeight="true" outlineLevel="0" collapsed="false">
      <c r="D10" s="16" t="s">
        <v>14</v>
      </c>
      <c r="E10" s="19" t="n">
        <v>75000000</v>
      </c>
      <c r="F10" s="19" t="n">
        <v>75000000</v>
      </c>
      <c r="G10" s="19" t="n">
        <v>40000000</v>
      </c>
      <c r="H10" s="20" t="s">
        <v>15</v>
      </c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</row>
    <row r="11" s="8" customFormat="true" ht="20.1" hidden="false" customHeight="true" outlineLevel="0" collapsed="false">
      <c r="D11" s="16" t="s">
        <v>16</v>
      </c>
      <c r="E11" s="19" t="n">
        <v>618750000</v>
      </c>
      <c r="F11" s="19" t="n">
        <v>489750000</v>
      </c>
      <c r="G11" s="19" t="n">
        <v>424000000</v>
      </c>
      <c r="H11" s="18" t="s">
        <v>17</v>
      </c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</row>
    <row r="12" s="8" customFormat="true" ht="20.1" hidden="false" customHeight="true" outlineLevel="0" collapsed="false">
      <c r="D12" s="21" t="s">
        <v>18</v>
      </c>
      <c r="E12" s="22" t="n">
        <v>39447</v>
      </c>
      <c r="F12" s="22" t="n">
        <v>39082</v>
      </c>
      <c r="G12" s="22" t="n">
        <v>38717</v>
      </c>
      <c r="H12" s="23" t="s">
        <v>19</v>
      </c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</row>
    <row r="13" customFormat="false" ht="16.5" hidden="false" customHeight="false" outlineLevel="0" collapsed="false">
      <c r="D13" s="24"/>
      <c r="E13" s="25"/>
      <c r="F13" s="25"/>
      <c r="G13" s="25"/>
      <c r="H13" s="26"/>
    </row>
    <row r="14" customFormat="false" ht="16.5" hidden="false" customHeight="false" outlineLevel="0" collapsed="false">
      <c r="E14" s="25"/>
      <c r="F14" s="25"/>
      <c r="G14" s="25"/>
      <c r="H14" s="27"/>
    </row>
    <row r="15" s="8" customFormat="true" ht="24.95" hidden="false" customHeight="true" outlineLevel="0" collapsed="false">
      <c r="D15" s="9" t="s">
        <v>20</v>
      </c>
      <c r="E15" s="28"/>
      <c r="F15" s="28"/>
      <c r="G15" s="28"/>
      <c r="H15" s="29" t="s">
        <v>21</v>
      </c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</row>
    <row r="16" s="8" customFormat="true" ht="20.1" hidden="false" customHeight="true" outlineLevel="0" collapsed="false">
      <c r="D16" s="13" t="s">
        <v>22</v>
      </c>
      <c r="E16" s="30" t="n">
        <v>254821414</v>
      </c>
      <c r="F16" s="30" t="n">
        <v>179637510</v>
      </c>
      <c r="G16" s="30" t="n">
        <v>298253536</v>
      </c>
      <c r="H16" s="31" t="s">
        <v>23</v>
      </c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</row>
    <row r="17" s="8" customFormat="true" ht="20.1" hidden="false" customHeight="true" outlineLevel="0" collapsed="false">
      <c r="D17" s="32" t="s">
        <v>24</v>
      </c>
      <c r="E17" s="33" t="n">
        <v>317483296</v>
      </c>
      <c r="F17" s="33" t="n">
        <v>197690422</v>
      </c>
      <c r="G17" s="33" t="n">
        <v>224404290</v>
      </c>
      <c r="H17" s="34" t="s">
        <v>25</v>
      </c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</row>
    <row r="18" s="8" customFormat="true" ht="20.1" hidden="false" customHeight="true" outlineLevel="0" collapsed="false">
      <c r="D18" s="16" t="s">
        <v>26</v>
      </c>
      <c r="E18" s="33" t="n">
        <v>2948822</v>
      </c>
      <c r="F18" s="33" t="n">
        <v>3105547</v>
      </c>
      <c r="G18" s="33" t="n">
        <v>8466306</v>
      </c>
      <c r="H18" s="34" t="s">
        <v>27</v>
      </c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</row>
    <row r="19" s="8" customFormat="true" ht="20.1" hidden="false" customHeight="true" outlineLevel="0" collapsed="false">
      <c r="D19" s="16" t="s">
        <v>28</v>
      </c>
      <c r="E19" s="33" t="n">
        <v>1871254</v>
      </c>
      <c r="F19" s="33" t="n">
        <v>1584030</v>
      </c>
      <c r="G19" s="33" t="n">
        <v>2756564</v>
      </c>
      <c r="H19" s="34" t="s">
        <v>29</v>
      </c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</row>
    <row r="20" s="8" customFormat="true" ht="20.1" hidden="false" customHeight="true" outlineLevel="0" collapsed="false">
      <c r="D20" s="16" t="s">
        <v>30</v>
      </c>
      <c r="E20" s="33" t="n">
        <v>199230465</v>
      </c>
      <c r="F20" s="33" t="n">
        <v>186556931</v>
      </c>
      <c r="G20" s="33" t="n">
        <v>88029282</v>
      </c>
      <c r="H20" s="34" t="s">
        <v>31</v>
      </c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</row>
    <row r="21" s="8" customFormat="true" ht="20.1" hidden="false" customHeight="true" outlineLevel="0" collapsed="false">
      <c r="D21" s="16" t="s">
        <v>32</v>
      </c>
      <c r="E21" s="33" t="n">
        <v>41656562</v>
      </c>
      <c r="F21" s="33" t="n">
        <v>49122771</v>
      </c>
      <c r="G21" s="33" t="n">
        <v>42901592</v>
      </c>
      <c r="H21" s="34" t="s">
        <v>33</v>
      </c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</row>
    <row r="22" s="8" customFormat="true" ht="20.1" hidden="false" customHeight="true" outlineLevel="0" collapsed="false">
      <c r="D22" s="16" t="s">
        <v>34</v>
      </c>
      <c r="E22" s="33" t="n">
        <v>0</v>
      </c>
      <c r="F22" s="33" t="n">
        <v>0</v>
      </c>
      <c r="G22" s="33" t="n">
        <v>0</v>
      </c>
      <c r="H22" s="34" t="s">
        <v>35</v>
      </c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</row>
    <row r="23" s="8" customFormat="true" ht="20.1" hidden="false" customHeight="true" outlineLevel="0" collapsed="false">
      <c r="D23" s="16" t="s">
        <v>36</v>
      </c>
      <c r="E23" s="33" t="n">
        <v>1127481771</v>
      </c>
      <c r="F23" s="33" t="n">
        <v>959174719</v>
      </c>
      <c r="G23" s="33" t="n">
        <v>688975366</v>
      </c>
      <c r="H23" s="34" t="s">
        <v>37</v>
      </c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</row>
    <row r="24" s="8" customFormat="true" ht="20.1" hidden="false" customHeight="true" outlineLevel="0" collapsed="false">
      <c r="D24" s="16" t="s">
        <v>38</v>
      </c>
      <c r="E24" s="33" t="n">
        <v>5261607</v>
      </c>
      <c r="F24" s="33" t="n">
        <v>3834074</v>
      </c>
      <c r="G24" s="33" t="n">
        <v>8143504</v>
      </c>
      <c r="H24" s="34" t="s">
        <v>39</v>
      </c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</row>
    <row r="25" s="8" customFormat="true" ht="20.1" hidden="false" customHeight="true" outlineLevel="0" collapsed="false">
      <c r="D25" s="16" t="s">
        <v>40</v>
      </c>
      <c r="E25" s="33" t="n">
        <v>672692</v>
      </c>
      <c r="F25" s="33" t="n">
        <v>693224</v>
      </c>
      <c r="G25" s="33" t="n">
        <v>1195545</v>
      </c>
      <c r="H25" s="34" t="s">
        <v>41</v>
      </c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</row>
    <row r="26" s="8" customFormat="true" ht="20.1" hidden="false" customHeight="true" outlineLevel="0" collapsed="false">
      <c r="D26" s="16" t="s">
        <v>42</v>
      </c>
      <c r="E26" s="33" t="n">
        <v>13175555</v>
      </c>
      <c r="F26" s="33" t="n">
        <v>11915212</v>
      </c>
      <c r="G26" s="33" t="n">
        <v>11567195</v>
      </c>
      <c r="H26" s="34" t="s">
        <v>43</v>
      </c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</row>
    <row r="27" s="8" customFormat="true" ht="20.1" hidden="false" customHeight="true" outlineLevel="0" collapsed="false">
      <c r="D27" s="16" t="s">
        <v>44</v>
      </c>
      <c r="E27" s="33" t="n">
        <v>1608197</v>
      </c>
      <c r="F27" s="33" t="n">
        <v>1282950</v>
      </c>
      <c r="G27" s="33" t="n">
        <v>1115639</v>
      </c>
      <c r="H27" s="34" t="s">
        <v>45</v>
      </c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</row>
    <row r="28" s="8" customFormat="true" ht="20.1" hidden="false" customHeight="true" outlineLevel="0" collapsed="false">
      <c r="D28" s="16" t="s">
        <v>46</v>
      </c>
      <c r="E28" s="33" t="n">
        <v>56450270</v>
      </c>
      <c r="F28" s="33" t="n">
        <v>59691625</v>
      </c>
      <c r="G28" s="33" t="n">
        <v>41902412</v>
      </c>
      <c r="H28" s="34" t="s">
        <v>47</v>
      </c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</row>
    <row r="29" s="8" customFormat="true" ht="20.1" hidden="false" customHeight="true" outlineLevel="0" collapsed="false">
      <c r="D29" s="21" t="s">
        <v>48</v>
      </c>
      <c r="E29" s="35" t="n">
        <v>2016727606</v>
      </c>
      <c r="F29" s="35" t="n">
        <v>1649761717</v>
      </c>
      <c r="G29" s="35" t="n">
        <v>1408372182</v>
      </c>
      <c r="H29" s="36" t="s">
        <v>49</v>
      </c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</row>
    <row r="30" customFormat="false" ht="16.5" hidden="false" customHeight="false" outlineLevel="0" collapsed="false">
      <c r="D30" s="24"/>
      <c r="E30" s="37"/>
      <c r="F30" s="37"/>
      <c r="G30" s="37"/>
      <c r="H30" s="27"/>
    </row>
    <row r="31" customFormat="false" ht="16.5" hidden="false" customHeight="false" outlineLevel="0" collapsed="false">
      <c r="E31" s="37"/>
      <c r="F31" s="37"/>
      <c r="G31" s="37"/>
    </row>
    <row r="32" s="8" customFormat="true" ht="24.95" hidden="false" customHeight="true" outlineLevel="0" collapsed="false">
      <c r="D32" s="38" t="s">
        <v>50</v>
      </c>
      <c r="E32" s="39"/>
      <c r="F32" s="39"/>
      <c r="G32" s="39"/>
      <c r="H32" s="40" t="s">
        <v>51</v>
      </c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</row>
    <row r="33" s="8" customFormat="true" ht="24.95" hidden="false" customHeight="true" outlineLevel="0" collapsed="false">
      <c r="D33" s="9" t="s">
        <v>52</v>
      </c>
      <c r="E33" s="39"/>
      <c r="F33" s="39"/>
      <c r="G33" s="39"/>
      <c r="H33" s="29" t="s">
        <v>53</v>
      </c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</row>
    <row r="34" s="8" customFormat="true" ht="20.1" hidden="false" customHeight="true" outlineLevel="0" collapsed="false">
      <c r="D34" s="13" t="s">
        <v>54</v>
      </c>
      <c r="E34" s="30" t="n">
        <v>1092957018</v>
      </c>
      <c r="F34" s="30" t="n">
        <v>881950548</v>
      </c>
      <c r="G34" s="30" t="n">
        <v>788945010</v>
      </c>
      <c r="H34" s="31" t="s">
        <v>55</v>
      </c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</row>
    <row r="35" s="8" customFormat="true" ht="20.1" hidden="false" customHeight="true" outlineLevel="0" collapsed="false">
      <c r="D35" s="32" t="s">
        <v>56</v>
      </c>
      <c r="E35" s="41" t="n">
        <v>266756424</v>
      </c>
      <c r="F35" s="41" t="n">
        <v>102471661</v>
      </c>
      <c r="G35" s="41" t="n">
        <v>113167023</v>
      </c>
      <c r="H35" s="42" t="s">
        <v>57</v>
      </c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</row>
    <row r="36" s="8" customFormat="true" ht="20.1" hidden="false" customHeight="true" outlineLevel="0" collapsed="false">
      <c r="D36" s="16" t="s">
        <v>58</v>
      </c>
      <c r="E36" s="33" t="n">
        <v>131468362</v>
      </c>
      <c r="F36" s="33" t="n">
        <v>176061850</v>
      </c>
      <c r="G36" s="33" t="n">
        <v>159057795</v>
      </c>
      <c r="H36" s="34" t="s">
        <v>59</v>
      </c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</row>
    <row r="37" s="8" customFormat="true" ht="20.1" hidden="false" customHeight="true" outlineLevel="0" collapsed="false">
      <c r="D37" s="16" t="s">
        <v>60</v>
      </c>
      <c r="E37" s="33" t="n">
        <v>15104151</v>
      </c>
      <c r="F37" s="33" t="n">
        <v>41473731</v>
      </c>
      <c r="G37" s="33" t="n">
        <v>15919882</v>
      </c>
      <c r="H37" s="34" t="s">
        <v>61</v>
      </c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</row>
    <row r="38" s="8" customFormat="true" ht="20.1" hidden="false" customHeight="true" outlineLevel="0" collapsed="false">
      <c r="D38" s="16" t="s">
        <v>62</v>
      </c>
      <c r="E38" s="33" t="n">
        <v>398601</v>
      </c>
      <c r="F38" s="33" t="n">
        <v>470321</v>
      </c>
      <c r="G38" s="33" t="n">
        <v>489820</v>
      </c>
      <c r="H38" s="34" t="s">
        <v>63</v>
      </c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</row>
    <row r="39" s="8" customFormat="true" ht="20.1" hidden="false" customHeight="true" outlineLevel="0" collapsed="false">
      <c r="D39" s="16" t="s">
        <v>64</v>
      </c>
      <c r="E39" s="33" t="n">
        <v>284279583</v>
      </c>
      <c r="F39" s="33" t="n">
        <v>251482648</v>
      </c>
      <c r="G39" s="33" t="n">
        <v>222384966</v>
      </c>
      <c r="H39" s="34" t="s">
        <v>65</v>
      </c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</row>
    <row r="40" s="8" customFormat="true" ht="20.1" hidden="false" customHeight="true" outlineLevel="0" collapsed="false">
      <c r="D40" s="21" t="s">
        <v>66</v>
      </c>
      <c r="E40" s="35" t="n">
        <v>1790964139</v>
      </c>
      <c r="F40" s="35" t="n">
        <v>1453910759</v>
      </c>
      <c r="G40" s="35" t="n">
        <v>1299964496</v>
      </c>
      <c r="H40" s="36" t="s">
        <v>67</v>
      </c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</row>
    <row r="41" customFormat="false" ht="16.5" hidden="false" customHeight="false" outlineLevel="0" collapsed="false">
      <c r="D41" s="24"/>
      <c r="E41" s="37"/>
      <c r="F41" s="37"/>
      <c r="G41" s="37"/>
      <c r="H41" s="27"/>
    </row>
    <row r="42" customFormat="false" ht="16.5" hidden="false" customHeight="false" outlineLevel="0" collapsed="false">
      <c r="D42" s="24"/>
      <c r="E42" s="37"/>
      <c r="F42" s="37"/>
      <c r="G42" s="37"/>
      <c r="H42" s="27"/>
    </row>
    <row r="43" s="8" customFormat="true" ht="24.95" hidden="false" customHeight="true" outlineLevel="0" collapsed="false">
      <c r="D43" s="9" t="s">
        <v>68</v>
      </c>
      <c r="E43" s="39"/>
      <c r="F43" s="39"/>
      <c r="G43" s="39"/>
      <c r="H43" s="29" t="s">
        <v>69</v>
      </c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</row>
    <row r="44" s="8" customFormat="true" ht="20.1" hidden="false" customHeight="true" outlineLevel="0" collapsed="false">
      <c r="D44" s="13" t="s">
        <v>70</v>
      </c>
      <c r="E44" s="30" t="n">
        <v>75000000</v>
      </c>
      <c r="F44" s="30" t="n">
        <v>75000000</v>
      </c>
      <c r="G44" s="30" t="n">
        <v>40000000</v>
      </c>
      <c r="H44" s="31" t="s">
        <v>71</v>
      </c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</row>
    <row r="45" s="8" customFormat="true" ht="20.1" hidden="false" customHeight="true" outlineLevel="0" collapsed="false">
      <c r="D45" s="16" t="s">
        <v>72</v>
      </c>
      <c r="E45" s="33" t="n">
        <v>75000000</v>
      </c>
      <c r="F45" s="33" t="n">
        <v>75000000</v>
      </c>
      <c r="G45" s="33" t="n">
        <v>40000000</v>
      </c>
      <c r="H45" s="34" t="s">
        <v>73</v>
      </c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</row>
    <row r="46" s="8" customFormat="true" ht="20.1" hidden="false" customHeight="true" outlineLevel="0" collapsed="false">
      <c r="D46" s="16" t="s">
        <v>74</v>
      </c>
      <c r="E46" s="33" t="n">
        <v>75000000</v>
      </c>
      <c r="F46" s="33" t="n">
        <v>75000000</v>
      </c>
      <c r="G46" s="33" t="n">
        <v>40000000</v>
      </c>
      <c r="H46" s="34" t="s">
        <v>75</v>
      </c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</row>
    <row r="47" s="8" customFormat="true" ht="20.1" hidden="false" customHeight="true" outlineLevel="0" collapsed="false">
      <c r="D47" s="16" t="s">
        <v>76</v>
      </c>
      <c r="E47" s="33" t="n">
        <v>27244808</v>
      </c>
      <c r="F47" s="33" t="n">
        <v>20979781</v>
      </c>
      <c r="G47" s="33" t="n">
        <v>15485206</v>
      </c>
      <c r="H47" s="34" t="s">
        <v>77</v>
      </c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</row>
    <row r="48" s="8" customFormat="true" ht="20.1" hidden="false" customHeight="true" outlineLevel="0" collapsed="false">
      <c r="D48" s="16" t="s">
        <v>78</v>
      </c>
      <c r="E48" s="33" t="n">
        <v>42943109</v>
      </c>
      <c r="F48" s="33" t="n">
        <v>30413055</v>
      </c>
      <c r="G48" s="33" t="n">
        <v>25849983</v>
      </c>
      <c r="H48" s="34" t="s">
        <v>79</v>
      </c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</row>
    <row r="49" s="8" customFormat="true" ht="20.1" hidden="false" customHeight="true" outlineLevel="0" collapsed="false">
      <c r="D49" s="16" t="s">
        <v>80</v>
      </c>
      <c r="E49" s="33" t="n">
        <v>9970215</v>
      </c>
      <c r="F49" s="33" t="n">
        <v>8878398</v>
      </c>
      <c r="G49" s="33" t="n">
        <v>6192433</v>
      </c>
      <c r="H49" s="34" t="s">
        <v>81</v>
      </c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</row>
    <row r="50" s="8" customFormat="true" ht="20.1" hidden="false" customHeight="true" outlineLevel="0" collapsed="false">
      <c r="D50" s="16" t="s">
        <v>82</v>
      </c>
      <c r="E50" s="33" t="n">
        <v>30000000</v>
      </c>
      <c r="F50" s="33" t="n">
        <v>30000000</v>
      </c>
      <c r="G50" s="33" t="n">
        <v>0</v>
      </c>
      <c r="H50" s="34" t="s">
        <v>83</v>
      </c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</row>
    <row r="51" s="8" customFormat="true" ht="20.1" hidden="false" customHeight="true" outlineLevel="0" collapsed="false">
      <c r="D51" s="16" t="s">
        <v>84</v>
      </c>
      <c r="E51" s="33" t="n">
        <v>0</v>
      </c>
      <c r="F51" s="33" t="n">
        <v>0</v>
      </c>
      <c r="G51" s="33" t="n">
        <v>0</v>
      </c>
      <c r="H51" s="34" t="s">
        <v>85</v>
      </c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</row>
    <row r="52" s="8" customFormat="true" ht="20.1" hidden="false" customHeight="true" outlineLevel="0" collapsed="false">
      <c r="D52" s="16" t="s">
        <v>86</v>
      </c>
      <c r="E52" s="33" t="n">
        <v>0</v>
      </c>
      <c r="F52" s="33" t="n">
        <v>0</v>
      </c>
      <c r="G52" s="33" t="n">
        <v>0</v>
      </c>
      <c r="H52" s="34" t="s">
        <v>87</v>
      </c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</row>
    <row r="53" s="8" customFormat="true" ht="20.1" hidden="false" customHeight="true" outlineLevel="0" collapsed="false">
      <c r="D53" s="16" t="s">
        <v>88</v>
      </c>
      <c r="E53" s="33" t="n">
        <v>15000000</v>
      </c>
      <c r="F53" s="33" t="n">
        <v>15000000</v>
      </c>
      <c r="G53" s="33" t="n">
        <v>0</v>
      </c>
      <c r="H53" s="34" t="s">
        <v>89</v>
      </c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</row>
    <row r="54" s="8" customFormat="true" ht="20.1" hidden="false" customHeight="true" outlineLevel="0" collapsed="false">
      <c r="D54" s="16" t="s">
        <v>90</v>
      </c>
      <c r="E54" s="33" t="n">
        <v>0</v>
      </c>
      <c r="F54" s="33" t="n">
        <v>0</v>
      </c>
      <c r="G54" s="33" t="n">
        <v>0</v>
      </c>
      <c r="H54" s="34" t="s">
        <v>91</v>
      </c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</row>
    <row r="55" s="8" customFormat="true" ht="20.1" hidden="false" customHeight="true" outlineLevel="0" collapsed="false">
      <c r="D55" s="16" t="s">
        <v>92</v>
      </c>
      <c r="E55" s="33" t="n">
        <v>0</v>
      </c>
      <c r="F55" s="33" t="n">
        <v>0</v>
      </c>
      <c r="G55" s="33" t="n">
        <v>0</v>
      </c>
      <c r="H55" s="34" t="s">
        <v>93</v>
      </c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</row>
    <row r="56" s="8" customFormat="true" ht="20.1" hidden="false" customHeight="true" outlineLevel="0" collapsed="false">
      <c r="D56" s="16" t="s">
        <v>94</v>
      </c>
      <c r="E56" s="33" t="n">
        <v>1137442</v>
      </c>
      <c r="F56" s="33" t="n">
        <v>1313560</v>
      </c>
      <c r="G56" s="33" t="n">
        <v>658454</v>
      </c>
      <c r="H56" s="34" t="s">
        <v>95</v>
      </c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</row>
    <row r="57" s="8" customFormat="true" ht="20.1" hidden="false" customHeight="true" outlineLevel="0" collapsed="false">
      <c r="D57" s="16" t="s">
        <v>96</v>
      </c>
      <c r="E57" s="33" t="n">
        <v>15651096</v>
      </c>
      <c r="F57" s="33" t="n">
        <v>6080829</v>
      </c>
      <c r="G57" s="33" t="n">
        <v>14689561</v>
      </c>
      <c r="H57" s="34" t="s">
        <v>97</v>
      </c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</row>
    <row r="58" s="8" customFormat="true" ht="20.1" hidden="false" customHeight="true" outlineLevel="0" collapsed="false">
      <c r="D58" s="16" t="s">
        <v>98</v>
      </c>
      <c r="E58" s="33" t="n">
        <v>216946670</v>
      </c>
      <c r="F58" s="33" t="n">
        <v>187665623</v>
      </c>
      <c r="G58" s="33" t="n">
        <v>102875637</v>
      </c>
      <c r="H58" s="34" t="s">
        <v>99</v>
      </c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</row>
    <row r="59" s="8" customFormat="true" ht="20.1" hidden="false" customHeight="true" outlineLevel="0" collapsed="false">
      <c r="D59" s="43" t="s">
        <v>100</v>
      </c>
      <c r="E59" s="44" t="n">
        <v>8816797</v>
      </c>
      <c r="F59" s="44" t="n">
        <v>8185335</v>
      </c>
      <c r="G59" s="44" t="n">
        <v>5532049</v>
      </c>
      <c r="H59" s="45" t="s">
        <v>101</v>
      </c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</row>
    <row r="60" s="8" customFormat="true" ht="20.1" hidden="false" customHeight="true" outlineLevel="0" collapsed="false">
      <c r="D60" s="21" t="s">
        <v>102</v>
      </c>
      <c r="E60" s="35" t="n">
        <v>2016727606</v>
      </c>
      <c r="F60" s="35" t="n">
        <v>1649761717</v>
      </c>
      <c r="G60" s="35" t="n">
        <v>1408372182</v>
      </c>
      <c r="H60" s="36" t="s">
        <v>103</v>
      </c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</row>
    <row r="61" customFormat="false" ht="16.5" hidden="false" customHeight="false" outlineLevel="0" collapsed="false">
      <c r="D61" s="24"/>
      <c r="E61" s="37"/>
      <c r="F61" s="37"/>
      <c r="G61" s="37"/>
      <c r="H61" s="27"/>
    </row>
    <row r="62" customFormat="false" ht="16.5" hidden="false" customHeight="false" outlineLevel="0" collapsed="false">
      <c r="D62" s="24"/>
      <c r="E62" s="37"/>
      <c r="F62" s="37"/>
      <c r="G62" s="37"/>
      <c r="H62" s="27"/>
    </row>
    <row r="63" s="8" customFormat="true" ht="24.95" hidden="false" customHeight="true" outlineLevel="0" collapsed="false">
      <c r="D63" s="9" t="s">
        <v>104</v>
      </c>
      <c r="E63" s="39"/>
      <c r="F63" s="39"/>
      <c r="G63" s="39"/>
      <c r="H63" s="29" t="s">
        <v>105</v>
      </c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</row>
    <row r="64" s="8" customFormat="true" ht="20.1" hidden="false" customHeight="true" outlineLevel="0" collapsed="false">
      <c r="D64" s="13" t="s">
        <v>106</v>
      </c>
      <c r="E64" s="30" t="n">
        <v>132756834</v>
      </c>
      <c r="F64" s="30" t="n">
        <v>102634139</v>
      </c>
      <c r="G64" s="30" t="n">
        <v>58215998</v>
      </c>
      <c r="H64" s="31" t="s">
        <v>107</v>
      </c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</row>
    <row r="65" s="8" customFormat="true" ht="20.1" hidden="false" customHeight="true" outlineLevel="0" collapsed="false">
      <c r="D65" s="16" t="s">
        <v>108</v>
      </c>
      <c r="E65" s="33" t="n">
        <v>67610357</v>
      </c>
      <c r="F65" s="33" t="n">
        <v>45435529</v>
      </c>
      <c r="G65" s="33" t="n">
        <v>22184214</v>
      </c>
      <c r="H65" s="34" t="s">
        <v>109</v>
      </c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</row>
    <row r="66" s="8" customFormat="true" ht="20.1" hidden="false" customHeight="true" outlineLevel="0" collapsed="false">
      <c r="D66" s="16" t="s">
        <v>110</v>
      </c>
      <c r="E66" s="33" t="n">
        <v>65146477</v>
      </c>
      <c r="F66" s="33" t="n">
        <v>57198610</v>
      </c>
      <c r="G66" s="33" t="n">
        <v>36031784</v>
      </c>
      <c r="H66" s="34" t="s">
        <v>111</v>
      </c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</row>
    <row r="67" s="8" customFormat="true" ht="20.1" hidden="false" customHeight="true" outlineLevel="0" collapsed="false">
      <c r="D67" s="16" t="s">
        <v>112</v>
      </c>
      <c r="E67" s="33" t="n">
        <v>14737001</v>
      </c>
      <c r="F67" s="33" t="n">
        <v>8916568</v>
      </c>
      <c r="G67" s="33" t="n">
        <v>6132538</v>
      </c>
      <c r="H67" s="34" t="s">
        <v>113</v>
      </c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</row>
    <row r="68" s="8" customFormat="true" ht="20.1" hidden="false" customHeight="true" outlineLevel="0" collapsed="false">
      <c r="D68" s="16" t="s">
        <v>114</v>
      </c>
      <c r="E68" s="33" t="n">
        <v>79883478</v>
      </c>
      <c r="F68" s="33" t="n">
        <v>66115178</v>
      </c>
      <c r="G68" s="33" t="n">
        <v>42164322</v>
      </c>
      <c r="H68" s="34" t="s">
        <v>115</v>
      </c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</row>
    <row r="69" s="8" customFormat="true" ht="20.1" hidden="false" customHeight="true" outlineLevel="0" collapsed="false">
      <c r="D69" s="16" t="s">
        <v>116</v>
      </c>
      <c r="E69" s="33" t="n">
        <v>1287014</v>
      </c>
      <c r="F69" s="33" t="n">
        <v>161267</v>
      </c>
      <c r="G69" s="33" t="n">
        <v>3636320</v>
      </c>
      <c r="H69" s="34" t="s">
        <v>117</v>
      </c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</row>
    <row r="70" s="8" customFormat="true" ht="20.1" hidden="false" customHeight="true" outlineLevel="0" collapsed="false">
      <c r="D70" s="16" t="s">
        <v>118</v>
      </c>
      <c r="E70" s="33" t="n">
        <v>3887477</v>
      </c>
      <c r="F70" s="33" t="n">
        <v>3011521</v>
      </c>
      <c r="G70" s="33" t="n">
        <v>3320720</v>
      </c>
      <c r="H70" s="34" t="s">
        <v>119</v>
      </c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</row>
    <row r="71" s="8" customFormat="true" ht="20.1" hidden="false" customHeight="true" outlineLevel="0" collapsed="false">
      <c r="D71" s="16" t="s">
        <v>120</v>
      </c>
      <c r="E71" s="33" t="n">
        <v>11716257</v>
      </c>
      <c r="F71" s="33" t="n">
        <v>10414544</v>
      </c>
      <c r="G71" s="33" t="n">
        <v>11726496</v>
      </c>
      <c r="H71" s="34" t="s">
        <v>121</v>
      </c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</row>
    <row r="72" s="8" customFormat="true" ht="20.1" hidden="false" customHeight="true" outlineLevel="0" collapsed="false">
      <c r="D72" s="16" t="s">
        <v>122</v>
      </c>
      <c r="E72" s="33" t="n">
        <v>96774226</v>
      </c>
      <c r="F72" s="33" t="n">
        <v>79702510</v>
      </c>
      <c r="G72" s="33" t="n">
        <v>60847858</v>
      </c>
      <c r="H72" s="34" t="s">
        <v>123</v>
      </c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</row>
    <row r="73" s="8" customFormat="true" ht="20.1" hidden="false" customHeight="true" outlineLevel="0" collapsed="false">
      <c r="D73" s="16" t="s">
        <v>124</v>
      </c>
      <c r="E73" s="33" t="n">
        <v>16881841</v>
      </c>
      <c r="F73" s="33" t="n">
        <v>14477009</v>
      </c>
      <c r="G73" s="33" t="n">
        <v>11195406</v>
      </c>
      <c r="H73" s="34" t="s">
        <v>125</v>
      </c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</row>
    <row r="74" s="8" customFormat="true" ht="20.1" hidden="false" customHeight="true" outlineLevel="0" collapsed="false">
      <c r="D74" s="16" t="s">
        <v>126</v>
      </c>
      <c r="E74" s="33" t="n">
        <v>3590959</v>
      </c>
      <c r="F74" s="33" t="n">
        <v>3259224</v>
      </c>
      <c r="G74" s="33" t="n">
        <v>2098647</v>
      </c>
      <c r="H74" s="34" t="s">
        <v>127</v>
      </c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</row>
    <row r="75" s="8" customFormat="true" ht="20.1" hidden="false" customHeight="true" outlineLevel="0" collapsed="false">
      <c r="D75" s="16" t="s">
        <v>128</v>
      </c>
      <c r="E75" s="33" t="n">
        <v>8674523</v>
      </c>
      <c r="F75" s="33" t="n">
        <v>7553156</v>
      </c>
      <c r="G75" s="33" t="n">
        <v>6127340</v>
      </c>
      <c r="H75" s="34" t="s">
        <v>129</v>
      </c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</row>
    <row r="76" s="8" customFormat="true" ht="20.1" hidden="false" customHeight="true" outlineLevel="0" collapsed="false">
      <c r="D76" s="16" t="s">
        <v>130</v>
      </c>
      <c r="E76" s="33" t="n">
        <v>1499108</v>
      </c>
      <c r="F76" s="46" t="n">
        <v>-3662477</v>
      </c>
      <c r="G76" s="33" t="n">
        <v>569063</v>
      </c>
      <c r="H76" s="34" t="s">
        <v>131</v>
      </c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</row>
    <row r="77" s="8" customFormat="true" ht="20.1" hidden="false" customHeight="true" outlineLevel="0" collapsed="false">
      <c r="D77" s="16" t="s">
        <v>132</v>
      </c>
      <c r="E77" s="33" t="n">
        <v>1019980</v>
      </c>
      <c r="F77" s="33" t="n">
        <v>817256</v>
      </c>
      <c r="G77" s="33" t="n">
        <v>594198</v>
      </c>
      <c r="H77" s="34" t="s">
        <v>133</v>
      </c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</row>
    <row r="78" s="8" customFormat="true" ht="20.1" hidden="false" customHeight="true" outlineLevel="0" collapsed="false">
      <c r="D78" s="16" t="s">
        <v>134</v>
      </c>
      <c r="E78" s="33" t="n">
        <v>0</v>
      </c>
      <c r="F78" s="33" t="n">
        <v>0</v>
      </c>
      <c r="G78" s="33" t="n">
        <v>0</v>
      </c>
      <c r="H78" s="34" t="s">
        <v>135</v>
      </c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</row>
    <row r="79" s="8" customFormat="true" ht="20.1" hidden="false" customHeight="true" outlineLevel="0" collapsed="false">
      <c r="D79" s="16" t="s">
        <v>136</v>
      </c>
      <c r="E79" s="33" t="n">
        <v>31666411</v>
      </c>
      <c r="F79" s="33" t="n">
        <v>22444168</v>
      </c>
      <c r="G79" s="33" t="n">
        <v>20584654</v>
      </c>
      <c r="H79" s="34" t="s">
        <v>137</v>
      </c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</row>
    <row r="80" s="8" customFormat="true" ht="20.1" hidden="false" customHeight="true" outlineLevel="0" collapsed="false">
      <c r="D80" s="16" t="s">
        <v>138</v>
      </c>
      <c r="E80" s="33" t="n">
        <v>65107815</v>
      </c>
      <c r="F80" s="33" t="n">
        <v>57258342</v>
      </c>
      <c r="G80" s="33" t="n">
        <v>40263204</v>
      </c>
      <c r="H80" s="34" t="s">
        <v>139</v>
      </c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</row>
    <row r="81" s="8" customFormat="true" ht="20.1" hidden="false" customHeight="true" outlineLevel="0" collapsed="false">
      <c r="D81" s="16" t="s">
        <v>140</v>
      </c>
      <c r="E81" s="33" t="n">
        <v>18271729</v>
      </c>
      <c r="F81" s="33" t="n">
        <v>15810869</v>
      </c>
      <c r="G81" s="33" t="n">
        <v>11404772</v>
      </c>
      <c r="H81" s="34" t="s">
        <v>141</v>
      </c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</row>
    <row r="82" s="8" customFormat="true" ht="20.1" hidden="false" customHeight="true" outlineLevel="0" collapsed="false">
      <c r="D82" s="16" t="s">
        <v>142</v>
      </c>
      <c r="E82" s="33" t="n">
        <v>0</v>
      </c>
      <c r="F82" s="33" t="n">
        <v>0</v>
      </c>
      <c r="G82" s="33" t="n">
        <v>0</v>
      </c>
      <c r="H82" s="34" t="s">
        <v>143</v>
      </c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</row>
    <row r="83" s="8" customFormat="true" ht="20.1" hidden="false" customHeight="true" outlineLevel="0" collapsed="false">
      <c r="D83" s="16" t="s">
        <v>144</v>
      </c>
      <c r="E83" s="33" t="n">
        <v>1339824</v>
      </c>
      <c r="F83" s="33" t="n">
        <v>1215061</v>
      </c>
      <c r="G83" s="33" t="n">
        <v>859496</v>
      </c>
      <c r="H83" s="34" t="s">
        <v>145</v>
      </c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</row>
    <row r="84" s="8" customFormat="true" ht="20.1" hidden="false" customHeight="true" outlineLevel="0" collapsed="false">
      <c r="D84" s="16" t="s">
        <v>146</v>
      </c>
      <c r="E84" s="33" t="n">
        <v>99600</v>
      </c>
      <c r="F84" s="33" t="n">
        <v>99600</v>
      </c>
      <c r="G84" s="33" t="n">
        <v>99600</v>
      </c>
      <c r="H84" s="34" t="s">
        <v>147</v>
      </c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</row>
    <row r="85" s="8" customFormat="true" ht="20.1" hidden="false" customHeight="true" outlineLevel="0" collapsed="false">
      <c r="D85" s="16" t="s">
        <v>148</v>
      </c>
      <c r="E85" s="33" t="n">
        <v>45396662</v>
      </c>
      <c r="F85" s="33" t="n">
        <v>40132812</v>
      </c>
      <c r="G85" s="33" t="n">
        <v>27899336</v>
      </c>
      <c r="H85" s="34" t="s">
        <v>149</v>
      </c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</row>
    <row r="86" s="8" customFormat="true" ht="20.1" hidden="false" customHeight="true" outlineLevel="0" collapsed="false">
      <c r="D86" s="16" t="s">
        <v>100</v>
      </c>
      <c r="E86" s="33" t="n">
        <v>1018115</v>
      </c>
      <c r="F86" s="33" t="n">
        <v>997932</v>
      </c>
      <c r="G86" s="33" t="n">
        <v>2387511</v>
      </c>
      <c r="H86" s="34" t="s">
        <v>150</v>
      </c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</row>
    <row r="87" s="8" customFormat="true" ht="20.1" hidden="false" customHeight="true" outlineLevel="0" collapsed="false">
      <c r="D87" s="21" t="s">
        <v>151</v>
      </c>
      <c r="E87" s="35" t="n">
        <v>44378547</v>
      </c>
      <c r="F87" s="35" t="n">
        <v>39134880</v>
      </c>
      <c r="G87" s="35" t="n">
        <v>25511825</v>
      </c>
      <c r="H87" s="36" t="s">
        <v>152</v>
      </c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</row>
    <row r="88" customFormat="false" ht="16.5" hidden="false" customHeight="false" outlineLevel="0" collapsed="false">
      <c r="D88" s="24"/>
      <c r="E88" s="37"/>
      <c r="F88" s="37"/>
      <c r="G88" s="37"/>
      <c r="H88" s="27"/>
    </row>
    <row r="89" customFormat="false" ht="16.5" hidden="false" customHeight="false" outlineLevel="0" collapsed="false">
      <c r="D89" s="24"/>
      <c r="E89" s="37"/>
      <c r="F89" s="37"/>
      <c r="G89" s="37"/>
      <c r="H89" s="27"/>
    </row>
    <row r="90" s="8" customFormat="true" ht="24.95" hidden="false" customHeight="true" outlineLevel="0" collapsed="false">
      <c r="D90" s="9" t="s">
        <v>153</v>
      </c>
      <c r="E90" s="47"/>
      <c r="F90" s="47"/>
      <c r="G90" s="47"/>
      <c r="H90" s="29" t="s">
        <v>154</v>
      </c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</row>
    <row r="91" s="8" customFormat="true" ht="20.1" hidden="false" customHeight="true" outlineLevel="0" collapsed="false">
      <c r="D91" s="13" t="s">
        <v>155</v>
      </c>
      <c r="E91" s="48" t="n">
        <v>264392240</v>
      </c>
      <c r="F91" s="48" t="n">
        <v>403637803</v>
      </c>
      <c r="G91" s="48" t="n">
        <v>172506240</v>
      </c>
      <c r="H91" s="31" t="s">
        <v>156</v>
      </c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</row>
    <row r="92" s="8" customFormat="true" ht="20.1" hidden="false" customHeight="true" outlineLevel="0" collapsed="false">
      <c r="D92" s="16" t="s">
        <v>157</v>
      </c>
      <c r="E92" s="46" t="n">
        <v>37080287</v>
      </c>
      <c r="F92" s="46" t="n">
        <v>-106048573</v>
      </c>
      <c r="G92" s="46" t="n">
        <v>289393995</v>
      </c>
      <c r="H92" s="34" t="s">
        <v>158</v>
      </c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</row>
    <row r="93" s="8" customFormat="true" ht="20.1" hidden="false" customHeight="true" outlineLevel="0" collapsed="false">
      <c r="D93" s="16" t="s">
        <v>159</v>
      </c>
      <c r="E93" s="46" t="n">
        <v>-10325620</v>
      </c>
      <c r="F93" s="46" t="n">
        <v>-108203508</v>
      </c>
      <c r="G93" s="46" t="n">
        <v>-52018420</v>
      </c>
      <c r="H93" s="34" t="s">
        <v>160</v>
      </c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</row>
    <row r="94" s="8" customFormat="true" ht="20.1" hidden="false" customHeight="true" outlineLevel="0" collapsed="false">
      <c r="D94" s="16" t="s">
        <v>161</v>
      </c>
      <c r="E94" s="46" t="n">
        <v>-41650643</v>
      </c>
      <c r="F94" s="46" t="n">
        <v>72209203</v>
      </c>
      <c r="G94" s="46" t="n">
        <v>-7879956</v>
      </c>
      <c r="H94" s="34" t="s">
        <v>162</v>
      </c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</row>
    <row r="95" s="8" customFormat="true" ht="20.1" hidden="false" customHeight="true" outlineLevel="0" collapsed="false">
      <c r="D95" s="16" t="s">
        <v>163</v>
      </c>
      <c r="E95" s="46" t="n">
        <v>3131931</v>
      </c>
      <c r="F95" s="46" t="n">
        <v>2797315</v>
      </c>
      <c r="G95" s="46" t="n">
        <v>1635944</v>
      </c>
      <c r="H95" s="34" t="s">
        <v>164</v>
      </c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</row>
    <row r="96" s="8" customFormat="true" ht="20.1" hidden="false" customHeight="true" outlineLevel="0" collapsed="false">
      <c r="D96" s="21" t="s">
        <v>165</v>
      </c>
      <c r="E96" s="49" t="n">
        <v>252628195</v>
      </c>
      <c r="F96" s="49" t="n">
        <v>264392240</v>
      </c>
      <c r="G96" s="49" t="n">
        <v>403637803</v>
      </c>
      <c r="H96" s="36" t="s">
        <v>166</v>
      </c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</row>
    <row r="97" s="8" customFormat="true" ht="20.1" hidden="false" customHeight="true" outlineLevel="0" collapsed="false">
      <c r="D97" s="24"/>
      <c r="E97" s="50"/>
      <c r="F97" s="50"/>
      <c r="G97" s="50"/>
      <c r="H97" s="51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</row>
    <row r="98" s="8" customFormat="true" ht="20.1" hidden="false" customHeight="true" outlineLevel="0" collapsed="false">
      <c r="D98" s="24"/>
      <c r="E98" s="50"/>
      <c r="F98" s="50"/>
      <c r="G98" s="50"/>
      <c r="H98" s="51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</row>
    <row r="99" s="8" customFormat="true" ht="24.95" hidden="false" customHeight="true" outlineLevel="0" collapsed="false">
      <c r="D99" s="9" t="s">
        <v>167</v>
      </c>
      <c r="E99" s="10"/>
      <c r="F99" s="10"/>
      <c r="G99" s="10"/>
      <c r="H99" s="11" t="s">
        <v>168</v>
      </c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</row>
    <row r="100" s="8" customFormat="true" ht="20.1" hidden="false" customHeight="true" outlineLevel="0" collapsed="false">
      <c r="D100" s="13" t="s">
        <v>169</v>
      </c>
      <c r="E100" s="14" t="n">
        <f aca="false">+E8*100/E10</f>
        <v>11.9606946666667</v>
      </c>
      <c r="F100" s="14" t="n">
        <f aca="false">+F8*100/F10</f>
        <v>20.809072</v>
      </c>
      <c r="G100" s="14" t="n">
        <f aca="false">+G8*100/G10</f>
        <v>18.82753</v>
      </c>
      <c r="H100" s="15" t="s">
        <v>170</v>
      </c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</row>
    <row r="101" s="8" customFormat="true" ht="20.1" hidden="false" customHeight="true" outlineLevel="0" collapsed="false">
      <c r="D101" s="16" t="s">
        <v>171</v>
      </c>
      <c r="E101" s="17" t="n">
        <f aca="false">+E87/E10</f>
        <v>0.59171396</v>
      </c>
      <c r="F101" s="17" t="n">
        <f aca="false">+F87/F10</f>
        <v>0.5217984</v>
      </c>
      <c r="G101" s="17" t="n">
        <f aca="false">+G87/G10</f>
        <v>0.637795625</v>
      </c>
      <c r="H101" s="18" t="s">
        <v>172</v>
      </c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</row>
    <row r="102" s="8" customFormat="true" ht="20.1" hidden="false" customHeight="true" outlineLevel="0" collapsed="false">
      <c r="D102" s="16" t="s">
        <v>173</v>
      </c>
      <c r="E102" s="17" t="n">
        <f aca="false">+E53/E10</f>
        <v>0.2</v>
      </c>
      <c r="F102" s="17" t="n">
        <f aca="false">+F53/F10</f>
        <v>0.2</v>
      </c>
      <c r="G102" s="17" t="n">
        <f aca="false">+G53/G10</f>
        <v>0</v>
      </c>
      <c r="H102" s="18" t="s">
        <v>174</v>
      </c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</row>
    <row r="103" s="8" customFormat="true" ht="20.1" hidden="false" customHeight="true" outlineLevel="0" collapsed="false">
      <c r="D103" s="16" t="s">
        <v>175</v>
      </c>
      <c r="E103" s="17" t="n">
        <f aca="false">+E58/E10</f>
        <v>2.89262226666667</v>
      </c>
      <c r="F103" s="17" t="n">
        <f aca="false">+F58/F10</f>
        <v>2.50220830666667</v>
      </c>
      <c r="G103" s="17" t="n">
        <f aca="false">+G58/G10</f>
        <v>2.571890925</v>
      </c>
      <c r="H103" s="18" t="s">
        <v>176</v>
      </c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</row>
    <row r="104" s="8" customFormat="true" ht="20.1" hidden="false" customHeight="true" outlineLevel="0" collapsed="false">
      <c r="D104" s="16" t="s">
        <v>177</v>
      </c>
      <c r="E104" s="17" t="n">
        <f aca="false">+E11/E87</f>
        <v>13.9425475106249</v>
      </c>
      <c r="F104" s="17" t="n">
        <f aca="false">+F11/F87</f>
        <v>12.5144116961646</v>
      </c>
      <c r="G104" s="17" t="n">
        <f aca="false">+G11/G87</f>
        <v>16.6197439814674</v>
      </c>
      <c r="H104" s="18" t="s">
        <v>178</v>
      </c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</row>
    <row r="105" s="8" customFormat="true" ht="20.1" hidden="false" customHeight="true" outlineLevel="0" collapsed="false">
      <c r="D105" s="16" t="s">
        <v>179</v>
      </c>
      <c r="E105" s="17" t="n">
        <f aca="false">+E53*100/E11</f>
        <v>2.42424242424242</v>
      </c>
      <c r="F105" s="17" t="n">
        <f aca="false">+F53*100/F11</f>
        <v>3.06278713629403</v>
      </c>
      <c r="G105" s="17" t="n">
        <f aca="false">+G53*100/G11</f>
        <v>0</v>
      </c>
      <c r="H105" s="18" t="s">
        <v>180</v>
      </c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</row>
    <row r="106" s="8" customFormat="true" ht="20.1" hidden="false" customHeight="true" outlineLevel="0" collapsed="false">
      <c r="D106" s="16" t="s">
        <v>181</v>
      </c>
      <c r="E106" s="17" t="n">
        <f aca="false">+E53*100/E87</f>
        <v>33.8001151772725</v>
      </c>
      <c r="F106" s="17" t="n">
        <f aca="false">+F53*100/F87</f>
        <v>38.3289791613006</v>
      </c>
      <c r="G106" s="17" t="n">
        <f aca="false">+G53*100/G87</f>
        <v>0</v>
      </c>
      <c r="H106" s="18" t="s">
        <v>182</v>
      </c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</row>
    <row r="107" s="8" customFormat="true" ht="20.1" hidden="false" customHeight="true" outlineLevel="0" collapsed="false">
      <c r="D107" s="21" t="s">
        <v>183</v>
      </c>
      <c r="E107" s="52" t="n">
        <f aca="false">+E11/E58</f>
        <v>2.85208341755142</v>
      </c>
      <c r="F107" s="52" t="n">
        <f aca="false">+F11/F58</f>
        <v>2.60969479743235</v>
      </c>
      <c r="G107" s="52" t="n">
        <f aca="false">+G11/G58</f>
        <v>4.12148116273632</v>
      </c>
      <c r="H107" s="36" t="s">
        <v>184</v>
      </c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</row>
    <row r="108" s="8" customFormat="true" ht="20.1" hidden="false" customHeight="true" outlineLevel="0" collapsed="false">
      <c r="A108" s="12"/>
      <c r="B108" s="12"/>
      <c r="C108" s="12"/>
      <c r="D108" s="24"/>
      <c r="E108" s="53"/>
      <c r="F108" s="53"/>
      <c r="G108" s="53"/>
      <c r="H108" s="51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</row>
    <row r="109" s="8" customFormat="true" ht="20.1" hidden="false" customHeight="true" outlineLevel="0" collapsed="false">
      <c r="A109" s="12"/>
      <c r="B109" s="54"/>
      <c r="C109" s="54"/>
      <c r="D109" s="55" t="s">
        <v>185</v>
      </c>
      <c r="E109" s="56" t="n">
        <f aca="false">+E85*100/E29</f>
        <v>2.25100612819201</v>
      </c>
      <c r="F109" s="56" t="n">
        <f aca="false">+F85*100/F29</f>
        <v>2.43264294391431</v>
      </c>
      <c r="G109" s="56" t="n">
        <f aca="false">+G85*100/G29</f>
        <v>1.98096329624892</v>
      </c>
      <c r="H109" s="57" t="s">
        <v>186</v>
      </c>
      <c r="I109" s="58"/>
      <c r="J109" s="58"/>
      <c r="K109" s="58"/>
      <c r="L109" s="58"/>
      <c r="M109" s="58"/>
      <c r="N109" s="58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</row>
    <row r="110" s="8" customFormat="true" ht="20.1" hidden="false" customHeight="true" outlineLevel="0" collapsed="false">
      <c r="A110" s="54"/>
      <c r="B110" s="54"/>
      <c r="C110" s="54"/>
      <c r="D110" s="16" t="s">
        <v>187</v>
      </c>
      <c r="E110" s="59" t="n">
        <f aca="false">+E87*100/E58</f>
        <v>20.4559705848447</v>
      </c>
      <c r="F110" s="59" t="n">
        <f aca="false">+F87*100/F58</f>
        <v>20.8535156169758</v>
      </c>
      <c r="G110" s="59" t="n">
        <f aca="false">+G87*100/G58</f>
        <v>24.7987042840862</v>
      </c>
      <c r="H110" s="20" t="s">
        <v>188</v>
      </c>
      <c r="I110" s="58"/>
      <c r="J110" s="58"/>
      <c r="K110" s="58"/>
      <c r="L110" s="58"/>
      <c r="M110" s="58"/>
      <c r="N110" s="58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</row>
    <row r="111" s="8" customFormat="true" ht="20.1" hidden="false" customHeight="true" outlineLevel="0" collapsed="false">
      <c r="A111" s="12"/>
      <c r="B111" s="54"/>
      <c r="C111" s="54"/>
      <c r="D111" s="16" t="s">
        <v>189</v>
      </c>
      <c r="E111" s="59" t="n">
        <f aca="false">+E68*100/E72</f>
        <v>82.5462329194966</v>
      </c>
      <c r="F111" s="59" t="n">
        <f aca="false">+F68*100/F72</f>
        <v>82.9524415228579</v>
      </c>
      <c r="G111" s="59" t="n">
        <f aca="false">+G68*100/G72</f>
        <v>69.2946693374153</v>
      </c>
      <c r="H111" s="20" t="s">
        <v>190</v>
      </c>
      <c r="I111" s="58"/>
      <c r="J111" s="58"/>
      <c r="K111" s="58"/>
      <c r="L111" s="58"/>
      <c r="M111" s="58"/>
      <c r="N111" s="58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</row>
    <row r="112" s="8" customFormat="true" ht="20.1" hidden="false" customHeight="true" outlineLevel="0" collapsed="false">
      <c r="A112" s="54"/>
      <c r="B112" s="54"/>
      <c r="C112" s="54"/>
      <c r="D112" s="16" t="s">
        <v>191</v>
      </c>
      <c r="E112" s="59" t="n">
        <f aca="false">+E64*100/E23</f>
        <v>11.774632407782</v>
      </c>
      <c r="F112" s="59" t="n">
        <f aca="false">+F64*100/F23</f>
        <v>10.7002548093639</v>
      </c>
      <c r="G112" s="59" t="n">
        <f aca="false">+G64*100/G23</f>
        <v>8.44964869179372</v>
      </c>
      <c r="H112" s="18" t="s">
        <v>192</v>
      </c>
      <c r="I112" s="58"/>
      <c r="J112" s="58"/>
      <c r="K112" s="58"/>
      <c r="L112" s="58"/>
      <c r="M112" s="58"/>
      <c r="N112" s="58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</row>
    <row r="113" s="8" customFormat="true" ht="20.1" hidden="false" customHeight="true" outlineLevel="0" collapsed="false">
      <c r="A113" s="12"/>
      <c r="B113" s="54"/>
      <c r="C113" s="54"/>
      <c r="D113" s="16" t="s">
        <v>193</v>
      </c>
      <c r="E113" s="59" t="n">
        <f aca="false">+E85*100/E72</f>
        <v>46.9098683362242</v>
      </c>
      <c r="F113" s="59" t="n">
        <f aca="false">+F85*100/F72</f>
        <v>50.3532598910624</v>
      </c>
      <c r="G113" s="59" t="n">
        <f aca="false">+G85*100/G72</f>
        <v>45.850974737681</v>
      </c>
      <c r="H113" s="18" t="s">
        <v>194</v>
      </c>
      <c r="I113" s="58"/>
      <c r="J113" s="58"/>
      <c r="K113" s="58"/>
      <c r="L113" s="58"/>
      <c r="M113" s="58"/>
      <c r="N113" s="58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</row>
    <row r="114" s="8" customFormat="true" ht="20.1" hidden="false" customHeight="true" outlineLevel="0" collapsed="false">
      <c r="A114" s="12"/>
      <c r="B114" s="12"/>
      <c r="C114" s="12"/>
      <c r="D114" s="16" t="s">
        <v>195</v>
      </c>
      <c r="E114" s="60" t="n">
        <f aca="false">E72*100/E29</f>
        <v>4.79857694772885</v>
      </c>
      <c r="F114" s="60" t="n">
        <f aca="false">F72*100/F29</f>
        <v>4.8311528373282</v>
      </c>
      <c r="G114" s="60" t="n">
        <f aca="false">G72*100/G29</f>
        <v>4.32043878583225</v>
      </c>
      <c r="H114" s="18" t="s">
        <v>196</v>
      </c>
      <c r="I114" s="58"/>
      <c r="J114" s="58"/>
      <c r="K114" s="58"/>
      <c r="L114" s="58"/>
      <c r="M114" s="58"/>
      <c r="N114" s="58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</row>
    <row r="115" s="8" customFormat="true" ht="20.1" hidden="false" customHeight="true" outlineLevel="0" collapsed="false">
      <c r="A115" s="12"/>
      <c r="B115" s="12"/>
      <c r="C115" s="12"/>
      <c r="D115" s="61" t="s">
        <v>197</v>
      </c>
      <c r="E115" s="62" t="n">
        <f aca="false">+(E24+E25)*100/E23</f>
        <v>0.52633214590571</v>
      </c>
      <c r="F115" s="62" t="n">
        <f aca="false">+(F24+F25)*100/F23</f>
        <v>0.471999304226866</v>
      </c>
      <c r="G115" s="62" t="n">
        <f aca="false">+(G24+G25)*100/G23</f>
        <v>1.35549824578198</v>
      </c>
      <c r="H115" s="63" t="s">
        <v>198</v>
      </c>
      <c r="I115" s="58"/>
      <c r="J115" s="58"/>
      <c r="K115" s="58"/>
      <c r="L115" s="58"/>
      <c r="M115" s="58"/>
      <c r="N115" s="58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</row>
    <row r="116" s="8" customFormat="true" ht="20.1" hidden="false" customHeight="true" outlineLevel="0" collapsed="false">
      <c r="D116" s="24"/>
      <c r="E116" s="64"/>
      <c r="F116" s="64"/>
      <c r="G116" s="64"/>
      <c r="H116" s="51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</row>
    <row r="117" s="8" customFormat="true" ht="20.1" hidden="false" customHeight="true" outlineLevel="0" collapsed="false">
      <c r="D117" s="13" t="s">
        <v>199</v>
      </c>
      <c r="E117" s="14" t="n">
        <f aca="false">(E58+E59)*100/E29</f>
        <v>11.1945443860801</v>
      </c>
      <c r="F117" s="14" t="n">
        <f aca="false">(F58+F59)*100/F29</f>
        <v>11.8714694359707</v>
      </c>
      <c r="G117" s="14" t="n">
        <f aca="false">(G58+G59)*100/G29</f>
        <v>7.69737484065132</v>
      </c>
      <c r="H117" s="15" t="s">
        <v>200</v>
      </c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</row>
    <row r="118" s="8" customFormat="true" ht="20.1" hidden="false" customHeight="true" outlineLevel="0" collapsed="false">
      <c r="D118" s="16" t="s">
        <v>201</v>
      </c>
      <c r="E118" s="17" t="n">
        <f aca="false">+E58*100/(E34+E35)</f>
        <v>15.955322886335</v>
      </c>
      <c r="F118" s="17" t="n">
        <f aca="false">+F58*100/(F34+F35)</f>
        <v>19.0635299858417</v>
      </c>
      <c r="G118" s="17" t="n">
        <f aca="false">+G58*100/(G34+G35)</f>
        <v>11.4038648456871</v>
      </c>
      <c r="H118" s="18" t="s">
        <v>202</v>
      </c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</row>
    <row r="119" s="8" customFormat="true" ht="20.1" hidden="false" customHeight="true" outlineLevel="0" collapsed="false">
      <c r="D119" s="16" t="s">
        <v>203</v>
      </c>
      <c r="E119" s="17" t="n">
        <f aca="false">+E40*100/E29</f>
        <v>88.8054556139199</v>
      </c>
      <c r="F119" s="17" t="n">
        <f aca="false">+F40*100/F29</f>
        <v>88.1285305640293</v>
      </c>
      <c r="G119" s="17" t="n">
        <f aca="false">+G40*100/G29</f>
        <v>92.3026251593487</v>
      </c>
      <c r="H119" s="18" t="s">
        <v>204</v>
      </c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</row>
    <row r="120" s="8" customFormat="true" ht="20.1" hidden="false" customHeight="true" outlineLevel="0" collapsed="false">
      <c r="D120" s="21" t="s">
        <v>205</v>
      </c>
      <c r="E120" s="52" t="n">
        <f aca="false">+(E34+E35)*100/E29</f>
        <v>67.4217697003152</v>
      </c>
      <c r="F120" s="52" t="n">
        <f aca="false">+(F34+F35)*100/F29</f>
        <v>59.6705693225878</v>
      </c>
      <c r="G120" s="52" t="n">
        <f aca="false">+(G34+G35)*100/G29</f>
        <v>64.0535253770015</v>
      </c>
      <c r="H120" s="63" t="s">
        <v>206</v>
      </c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</row>
    <row r="121" s="8" customFormat="true" ht="20.1" hidden="false" customHeight="true" outlineLevel="0" collapsed="false">
      <c r="D121" s="24"/>
      <c r="E121" s="64"/>
      <c r="F121" s="64"/>
      <c r="G121" s="64"/>
      <c r="H121" s="51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</row>
    <row r="122" s="8" customFormat="true" ht="20.1" hidden="false" customHeight="true" outlineLevel="0" collapsed="false">
      <c r="D122" s="13" t="s">
        <v>207</v>
      </c>
      <c r="E122" s="14" t="n">
        <f aca="false">+E23*100/E29</f>
        <v>55.9064976175072</v>
      </c>
      <c r="F122" s="14" t="n">
        <f aca="false">+F23*100/F29</f>
        <v>58.1401974064598</v>
      </c>
      <c r="G122" s="14" t="n">
        <f aca="false">+G23*100/G29</f>
        <v>48.9199783129485</v>
      </c>
      <c r="H122" s="15" t="s">
        <v>208</v>
      </c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</row>
    <row r="123" s="8" customFormat="true" ht="20.1" hidden="false" customHeight="true" outlineLevel="0" collapsed="false">
      <c r="D123" s="16" t="s">
        <v>209</v>
      </c>
      <c r="E123" s="17" t="n">
        <f aca="false">+E23*100/(E34+E35)</f>
        <v>82.9205431213204</v>
      </c>
      <c r="F123" s="17" t="n">
        <f aca="false">+F23*100/(F34+F35)</f>
        <v>97.4352986178921</v>
      </c>
      <c r="G123" s="17" t="n">
        <f aca="false">+G23*100/(G34+G35)</f>
        <v>76.3735922808603</v>
      </c>
      <c r="H123" s="20" t="s">
        <v>210</v>
      </c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</row>
    <row r="124" s="8" customFormat="true" ht="20.1" hidden="false" customHeight="true" outlineLevel="0" collapsed="false">
      <c r="D124" s="21" t="s">
        <v>211</v>
      </c>
      <c r="E124" s="52" t="n">
        <f aca="false">+E58*100/E23</f>
        <v>19.2417008930959</v>
      </c>
      <c r="F124" s="52" t="n">
        <f aca="false">+F58*100/F23</f>
        <v>19.5653220714213</v>
      </c>
      <c r="G124" s="52" t="n">
        <f aca="false">+G58*100/G23</f>
        <v>14.9316858158903</v>
      </c>
      <c r="H124" s="63" t="s">
        <v>212</v>
      </c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</row>
    <row r="125" s="8" customFormat="true" ht="20.1" hidden="false" customHeight="true" outlineLevel="0" collapsed="false">
      <c r="D125" s="24"/>
      <c r="E125" s="64"/>
      <c r="F125" s="64"/>
      <c r="G125" s="64"/>
      <c r="H125" s="51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</row>
    <row r="126" s="8" customFormat="true" ht="20.1" hidden="false" customHeight="true" outlineLevel="0" collapsed="false">
      <c r="D126" s="13" t="s">
        <v>213</v>
      </c>
      <c r="E126" s="14" t="n">
        <f aca="false">+(E16+E17+E18+E19)/(E34+E35)</f>
        <v>0.424445892916311</v>
      </c>
      <c r="F126" s="14" t="n">
        <f aca="false">+(F16+F17+F18+F19)/(F34+F35)</f>
        <v>0.388062668139174</v>
      </c>
      <c r="G126" s="14" t="n">
        <f aca="false">+(G16+G17+G18+G19)/(G34+G35)</f>
        <v>0.5918119662195</v>
      </c>
      <c r="H126" s="15" t="s">
        <v>214</v>
      </c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</row>
    <row r="127" s="8" customFormat="true" ht="20.1" hidden="false" customHeight="true" outlineLevel="0" collapsed="false">
      <c r="D127" s="16" t="s">
        <v>215</v>
      </c>
      <c r="E127" s="17" t="n">
        <f aca="false">+(E16+E17+E18+E19+E20+E21+E22)*100/(E34+E35)</f>
        <v>60.160603531049</v>
      </c>
      <c r="F127" s="17" t="n">
        <f aca="false">+(F16+F17+F18+F19+F20+F21+F22)*100/(F34+F35)</f>
        <v>62.7471836121487</v>
      </c>
      <c r="G127" s="17" t="n">
        <f aca="false">+(G16+G17+G18+G19+G20+G21+G22)*100/(G34+G35)</f>
        <v>73.6950118921648</v>
      </c>
      <c r="H127" s="18" t="s">
        <v>216</v>
      </c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</row>
    <row r="128" s="8" customFormat="true" ht="20.1" hidden="false" customHeight="true" outlineLevel="0" collapsed="false">
      <c r="D128" s="21" t="s">
        <v>217</v>
      </c>
      <c r="E128" s="52" t="n">
        <f aca="false">+(E16+E17+E18+E19)/(E34+E35)</f>
        <v>0.424445892916311</v>
      </c>
      <c r="F128" s="52" t="n">
        <f aca="false">+(F16+F17+F18+F19)/(F34+F35)</f>
        <v>0.388062668139174</v>
      </c>
      <c r="G128" s="52" t="n">
        <f aca="false">+(G16+G17+G18+G19)/(G34+G35)</f>
        <v>0.5918119662195</v>
      </c>
      <c r="H128" s="63" t="s">
        <v>218</v>
      </c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</row>
    <row r="129" s="8" customFormat="true" ht="20.1" hidden="false" customHeight="true" outlineLevel="0" collapsed="false">
      <c r="D129" s="24"/>
      <c r="E129" s="65"/>
      <c r="F129" s="65"/>
      <c r="G129" s="65"/>
      <c r="H129" s="51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</row>
    <row r="130" s="8" customFormat="true" ht="20.1" hidden="false" customHeight="true" outlineLevel="0" collapsed="false">
      <c r="D130" s="24"/>
      <c r="E130" s="65"/>
      <c r="F130" s="65"/>
      <c r="G130" s="65"/>
      <c r="H130" s="51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</row>
    <row r="131" customFormat="false" ht="16.5" hidden="false" customHeight="false" outlineLevel="0" collapsed="false">
      <c r="D131" s="24"/>
      <c r="H131" s="27"/>
    </row>
    <row r="132" customFormat="false" ht="16.5" hidden="false" customHeight="false" outlineLevel="0" collapsed="false">
      <c r="D132" s="24"/>
      <c r="H132" s="27"/>
    </row>
    <row r="133" customFormat="false" ht="16.5" hidden="false" customHeight="false" outlineLevel="0" collapsed="false">
      <c r="D133" s="24"/>
      <c r="H133" s="27"/>
    </row>
    <row r="134" customFormat="false" ht="16.5" hidden="false" customHeight="false" outlineLevel="0" collapsed="false">
      <c r="D134" s="24"/>
      <c r="H134" s="27"/>
    </row>
    <row r="135" customFormat="false" ht="16.5" hidden="false" customHeight="false" outlineLevel="0" collapsed="false">
      <c r="D135" s="24"/>
      <c r="H135" s="27"/>
    </row>
    <row r="136" customFormat="false" ht="16.5" hidden="false" customHeight="false" outlineLevel="0" collapsed="false">
      <c r="D136" s="24"/>
      <c r="H136" s="27"/>
    </row>
    <row r="137" customFormat="false" ht="16.5" hidden="false" customHeight="false" outlineLevel="0" collapsed="false">
      <c r="D137" s="24"/>
      <c r="H137" s="27"/>
    </row>
    <row r="138" customFormat="false" ht="16.5" hidden="false" customHeight="false" outlineLevel="0" collapsed="false">
      <c r="D138" s="24"/>
      <c r="H138" s="27"/>
    </row>
    <row r="139" customFormat="false" ht="16.5" hidden="false" customHeight="false" outlineLevel="0" collapsed="false">
      <c r="D139" s="24"/>
      <c r="H139" s="27"/>
    </row>
    <row r="140" customFormat="false" ht="16.5" hidden="false" customHeight="false" outlineLevel="0" collapsed="false">
      <c r="D140" s="24"/>
      <c r="H140" s="27"/>
    </row>
    <row r="141" customFormat="false" ht="16.5" hidden="false" customHeight="false" outlineLevel="0" collapsed="false">
      <c r="D141" s="24"/>
      <c r="H141" s="27"/>
    </row>
    <row r="142" customFormat="false" ht="16.5" hidden="false" customHeight="false" outlineLevel="0" collapsed="false">
      <c r="D142" s="24"/>
      <c r="H142" s="27"/>
    </row>
    <row r="143" customFormat="false" ht="16.5" hidden="false" customHeight="false" outlineLevel="0" collapsed="false">
      <c r="D143" s="24"/>
      <c r="H143" s="27"/>
    </row>
    <row r="144" customFormat="false" ht="16.5" hidden="false" customHeight="false" outlineLevel="0" collapsed="false">
      <c r="D144" s="24"/>
      <c r="H144" s="27"/>
    </row>
    <row r="145" customFormat="false" ht="16.5" hidden="false" customHeight="false" outlineLevel="0" collapsed="false">
      <c r="D145" s="24"/>
      <c r="H145" s="27"/>
    </row>
    <row r="146" customFormat="false" ht="16.5" hidden="false" customHeight="false" outlineLevel="0" collapsed="false">
      <c r="D146" s="24"/>
      <c r="H146" s="27"/>
    </row>
    <row r="147" customFormat="false" ht="16.5" hidden="false" customHeight="false" outlineLevel="0" collapsed="false">
      <c r="D147" s="24"/>
      <c r="H147" s="27"/>
    </row>
    <row r="148" customFormat="false" ht="16.5" hidden="false" customHeight="false" outlineLevel="0" collapsed="false">
      <c r="D148" s="24"/>
      <c r="H148" s="27"/>
    </row>
    <row r="149" customFormat="false" ht="16.5" hidden="false" customHeight="false" outlineLevel="0" collapsed="false">
      <c r="D149" s="24"/>
      <c r="H149" s="27"/>
    </row>
    <row r="150" customFormat="false" ht="16.5" hidden="false" customHeight="false" outlineLevel="0" collapsed="false">
      <c r="D150" s="24"/>
      <c r="H150" s="27"/>
    </row>
    <row r="151" customFormat="false" ht="16.5" hidden="false" customHeight="false" outlineLevel="0" collapsed="false">
      <c r="D151" s="24"/>
      <c r="H151" s="27"/>
    </row>
    <row r="152" customFormat="false" ht="16.5" hidden="false" customHeight="false" outlineLevel="0" collapsed="false">
      <c r="D152" s="24"/>
      <c r="H152" s="27"/>
    </row>
    <row r="153" customFormat="false" ht="16.5" hidden="false" customHeight="false" outlineLevel="0" collapsed="false">
      <c r="D153" s="24"/>
      <c r="H153" s="27"/>
    </row>
    <row r="154" customFormat="false" ht="16.5" hidden="false" customHeight="false" outlineLevel="0" collapsed="false">
      <c r="D154" s="24"/>
      <c r="H154" s="27"/>
    </row>
    <row r="155" customFormat="false" ht="16.5" hidden="false" customHeight="false" outlineLevel="0" collapsed="false">
      <c r="D155" s="24"/>
      <c r="H155" s="27"/>
    </row>
    <row r="156" customFormat="false" ht="16.5" hidden="false" customHeight="false" outlineLevel="0" collapsed="false">
      <c r="D156" s="24"/>
      <c r="H156" s="27"/>
    </row>
    <row r="157" customFormat="false" ht="16.5" hidden="false" customHeight="false" outlineLevel="0" collapsed="false">
      <c r="D157" s="24"/>
      <c r="H157" s="27"/>
    </row>
    <row r="158" customFormat="false" ht="16.5" hidden="false" customHeight="false" outlineLevel="0" collapsed="false">
      <c r="D158" s="24"/>
      <c r="H158" s="27"/>
    </row>
    <row r="159" customFormat="false" ht="16.5" hidden="false" customHeight="false" outlineLevel="0" collapsed="false">
      <c r="D159" s="24"/>
      <c r="H159" s="27"/>
    </row>
    <row r="160" customFormat="false" ht="16.5" hidden="false" customHeight="false" outlineLevel="0" collapsed="false">
      <c r="D160" s="24"/>
      <c r="H160" s="27"/>
    </row>
    <row r="161" customFormat="false" ht="16.5" hidden="false" customHeight="false" outlineLevel="0" collapsed="false">
      <c r="D161" s="24"/>
      <c r="H161" s="27"/>
    </row>
    <row r="162" customFormat="false" ht="16.5" hidden="false" customHeight="false" outlineLevel="0" collapsed="false">
      <c r="D162" s="24"/>
      <c r="H162" s="27"/>
    </row>
    <row r="163" customFormat="false" ht="16.5" hidden="false" customHeight="false" outlineLevel="0" collapsed="false">
      <c r="D163" s="24"/>
      <c r="H163" s="27"/>
    </row>
    <row r="164" customFormat="false" ht="16.5" hidden="false" customHeight="false" outlineLevel="0" collapsed="false">
      <c r="D164" s="24"/>
      <c r="H164" s="27"/>
    </row>
    <row r="165" customFormat="false" ht="16.5" hidden="false" customHeight="false" outlineLevel="0" collapsed="false">
      <c r="D165" s="24"/>
      <c r="H165" s="27"/>
    </row>
    <row r="166" customFormat="false" ht="16.5" hidden="false" customHeight="false" outlineLevel="0" collapsed="false">
      <c r="D166" s="24"/>
      <c r="H166" s="27"/>
    </row>
    <row r="167" customFormat="false" ht="16.5" hidden="false" customHeight="false" outlineLevel="0" collapsed="false">
      <c r="D167" s="24"/>
      <c r="H167" s="27"/>
    </row>
    <row r="168" customFormat="false" ht="16.5" hidden="false" customHeight="false" outlineLevel="0" collapsed="false">
      <c r="D168" s="24"/>
      <c r="H168" s="27"/>
    </row>
    <row r="169" customFormat="false" ht="16.5" hidden="false" customHeight="false" outlineLevel="0" collapsed="false">
      <c r="D169" s="24"/>
      <c r="H169" s="27"/>
    </row>
    <row r="170" customFormat="false" ht="16.5" hidden="false" customHeight="false" outlineLevel="0" collapsed="false">
      <c r="D170" s="24"/>
      <c r="H170" s="27"/>
    </row>
    <row r="171" customFormat="false" ht="16.5" hidden="false" customHeight="false" outlineLevel="0" collapsed="false">
      <c r="D171" s="24"/>
      <c r="H171" s="27"/>
    </row>
    <row r="172" customFormat="false" ht="16.5" hidden="false" customHeight="false" outlineLevel="0" collapsed="false">
      <c r="D172" s="24"/>
      <c r="H172" s="27"/>
    </row>
    <row r="173" customFormat="false" ht="16.5" hidden="false" customHeight="false" outlineLevel="0" collapsed="false">
      <c r="D173" s="24"/>
      <c r="H173" s="27"/>
    </row>
    <row r="174" customFormat="false" ht="16.5" hidden="false" customHeight="false" outlineLevel="0" collapsed="false">
      <c r="D174" s="24"/>
      <c r="H174" s="27"/>
    </row>
    <row r="175" customFormat="false" ht="16.5" hidden="false" customHeight="false" outlineLevel="0" collapsed="false">
      <c r="D175" s="24"/>
      <c r="H175" s="27"/>
    </row>
    <row r="176" customFormat="false" ht="16.5" hidden="false" customHeight="false" outlineLevel="0" collapsed="false">
      <c r="D176" s="24"/>
      <c r="H176" s="27"/>
    </row>
    <row r="177" customFormat="false" ht="16.5" hidden="false" customHeight="false" outlineLevel="0" collapsed="false">
      <c r="D177" s="24"/>
      <c r="H177" s="27"/>
    </row>
    <row r="178" customFormat="false" ht="16.5" hidden="false" customHeight="false" outlineLevel="0" collapsed="false">
      <c r="D178" s="24"/>
      <c r="H178" s="27"/>
    </row>
    <row r="179" customFormat="false" ht="16.5" hidden="false" customHeight="false" outlineLevel="0" collapsed="false">
      <c r="D179" s="24"/>
      <c r="H179" s="27"/>
    </row>
    <row r="180" customFormat="false" ht="16.5" hidden="false" customHeight="false" outlineLevel="0" collapsed="false">
      <c r="D180" s="24"/>
      <c r="H180" s="27"/>
    </row>
    <row r="181" customFormat="false" ht="16.5" hidden="false" customHeight="false" outlineLevel="0" collapsed="false">
      <c r="D181" s="24"/>
      <c r="H181" s="27"/>
    </row>
    <row r="182" customFormat="false" ht="16.5" hidden="false" customHeight="false" outlineLevel="0" collapsed="false">
      <c r="D182" s="24"/>
      <c r="H182" s="27"/>
    </row>
    <row r="183" customFormat="false" ht="16.5" hidden="false" customHeight="false" outlineLevel="0" collapsed="false">
      <c r="D183" s="24"/>
      <c r="H183" s="27"/>
    </row>
    <row r="184" customFormat="false" ht="16.5" hidden="false" customHeight="false" outlineLevel="0" collapsed="false">
      <c r="D184" s="24"/>
      <c r="H184" s="27"/>
    </row>
    <row r="185" customFormat="false" ht="16.5" hidden="false" customHeight="false" outlineLevel="0" collapsed="false">
      <c r="D185" s="24"/>
      <c r="H185" s="27"/>
    </row>
    <row r="186" customFormat="false" ht="16.5" hidden="false" customHeight="false" outlineLevel="0" collapsed="false">
      <c r="D186" s="24"/>
      <c r="H186" s="27"/>
    </row>
    <row r="187" customFormat="false" ht="16.5" hidden="false" customHeight="false" outlineLevel="0" collapsed="false">
      <c r="D187" s="24"/>
      <c r="H187" s="27"/>
    </row>
    <row r="188" customFormat="false" ht="16.5" hidden="false" customHeight="false" outlineLevel="0" collapsed="false">
      <c r="D188" s="24"/>
      <c r="H188" s="27"/>
    </row>
    <row r="189" customFormat="false" ht="16.5" hidden="false" customHeight="false" outlineLevel="0" collapsed="false">
      <c r="D189" s="24"/>
      <c r="H189" s="27"/>
    </row>
    <row r="190" customFormat="false" ht="16.5" hidden="false" customHeight="false" outlineLevel="0" collapsed="false">
      <c r="D190" s="24"/>
      <c r="H190" s="27"/>
    </row>
    <row r="191" customFormat="false" ht="16.5" hidden="false" customHeight="false" outlineLevel="0" collapsed="false">
      <c r="D191" s="24"/>
      <c r="H191" s="27"/>
    </row>
    <row r="192" customFormat="false" ht="16.5" hidden="false" customHeight="false" outlineLevel="0" collapsed="false">
      <c r="D192" s="24"/>
      <c r="H192" s="27"/>
    </row>
    <row r="193" customFormat="false" ht="16.5" hidden="false" customHeight="false" outlineLevel="0" collapsed="false">
      <c r="D193" s="24"/>
      <c r="H193" s="27"/>
    </row>
    <row r="194" customFormat="false" ht="16.5" hidden="false" customHeight="false" outlineLevel="0" collapsed="false">
      <c r="D194" s="24"/>
      <c r="H194" s="27"/>
    </row>
    <row r="195" customFormat="false" ht="16.5" hidden="false" customHeight="false" outlineLevel="0" collapsed="false">
      <c r="D195" s="24"/>
      <c r="H195" s="27"/>
    </row>
    <row r="196" customFormat="false" ht="16.5" hidden="false" customHeight="false" outlineLevel="0" collapsed="false">
      <c r="D196" s="24"/>
      <c r="H196" s="27"/>
    </row>
    <row r="197" customFormat="false" ht="16.5" hidden="false" customHeight="false" outlineLevel="0" collapsed="false">
      <c r="D197" s="24"/>
      <c r="H197" s="27"/>
    </row>
    <row r="198" customFormat="false" ht="16.5" hidden="false" customHeight="false" outlineLevel="0" collapsed="false">
      <c r="D198" s="24"/>
      <c r="H198" s="27"/>
    </row>
    <row r="199" customFormat="false" ht="16.5" hidden="false" customHeight="false" outlineLevel="0" collapsed="false">
      <c r="D199" s="24"/>
      <c r="H199" s="27"/>
    </row>
    <row r="200" customFormat="false" ht="16.5" hidden="false" customHeight="false" outlineLevel="0" collapsed="false">
      <c r="D200" s="24"/>
      <c r="H200" s="27"/>
    </row>
    <row r="201" customFormat="false" ht="16.5" hidden="false" customHeight="false" outlineLevel="0" collapsed="false">
      <c r="D201" s="24"/>
      <c r="H201" s="27"/>
    </row>
    <row r="202" customFormat="false" ht="16.5" hidden="false" customHeight="false" outlineLevel="0" collapsed="false">
      <c r="D202" s="24"/>
      <c r="H202" s="27"/>
    </row>
    <row r="203" customFormat="false" ht="16.5" hidden="false" customHeight="false" outlineLevel="0" collapsed="false">
      <c r="D203" s="24"/>
      <c r="H203" s="27"/>
    </row>
    <row r="204" customFormat="false" ht="16.5" hidden="false" customHeight="false" outlineLevel="0" collapsed="false">
      <c r="D204" s="24"/>
      <c r="H204" s="27"/>
    </row>
    <row r="205" customFormat="false" ht="16.5" hidden="false" customHeight="false" outlineLevel="0" collapsed="false">
      <c r="D205" s="24"/>
      <c r="H205" s="27"/>
    </row>
    <row r="206" customFormat="false" ht="16.5" hidden="false" customHeight="false" outlineLevel="0" collapsed="false">
      <c r="D206" s="24"/>
      <c r="H206" s="27"/>
    </row>
    <row r="207" customFormat="false" ht="16.5" hidden="false" customHeight="false" outlineLevel="0" collapsed="false">
      <c r="D207" s="24"/>
      <c r="H207" s="27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  <row r="487" customFormat="false" ht="16.5" hidden="false" customHeight="false" outlineLevel="0" collapsed="false">
      <c r="D487" s="24"/>
    </row>
    <row r="488" customFormat="false" ht="16.5" hidden="false" customHeight="false" outlineLevel="0" collapsed="false">
      <c r="D488" s="24"/>
    </row>
    <row r="489" customFormat="false" ht="16.5" hidden="false" customHeight="false" outlineLevel="0" collapsed="false">
      <c r="D489" s="24"/>
    </row>
    <row r="490" customFormat="false" ht="16.5" hidden="false" customHeight="false" outlineLevel="0" collapsed="false">
      <c r="D490" s="24"/>
    </row>
    <row r="491" customFormat="false" ht="16.5" hidden="false" customHeight="false" outlineLevel="0" collapsed="false">
      <c r="D491" s="24"/>
    </row>
    <row r="492" customFormat="false" ht="16.5" hidden="false" customHeight="false" outlineLevel="0" collapsed="false">
      <c r="D492" s="24"/>
    </row>
  </sheetData>
  <printOptions headings="false" gridLines="false" gridLinesSet="true" horizontalCentered="true" verticalCentered="false"/>
  <pageMargins left="0.45" right="0.35" top="0.629861111111111" bottom="0.67986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7:21:41Z</dcterms:created>
  <dc:creator> research</dc:creator>
  <dc:description/>
  <dc:language>en-US</dc:language>
  <cp:lastModifiedBy> Sundos</cp:lastModifiedBy>
  <cp:lastPrinted>2007-11-30T22:40:57Z</cp:lastPrinted>
  <dcterms:modified xsi:type="dcterms:W3CDTF">2008-11-11T17:57:43Z</dcterms:modified>
  <cp:revision>0</cp:revision>
  <dc:subject/>
  <dc:title/>
</cp:coreProperties>
</file>